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t xml:space="preserve">Historical Operations of the Hospital Insurance (HI) Trust Fund For Calendar Years (In Millions, and on a Cash Basis)</t>
  </si>
  <si>
    <t xml:space="preserve">Calendar 
Year</t>
  </si>
  <si>
    <t xml:space="preserve">Payroll 
Taxes 
(Income)</t>
  </si>
  <si>
    <t xml:space="preserve">Income 
from 
taxation of 
benefits 
(Income)</t>
  </si>
  <si>
    <t xml:space="preserve">Railroad 
retirement 
account 
transfers 
(see note 6) 
(Income)</t>
  </si>
  <si>
    <t xml:space="preserve">Reimbursement 
for uninsured 
persons 
(see note 5) 
(Income)</t>
  </si>
  <si>
    <t xml:space="preserve">Premiums 
from 
voluntary 
enrollees 
(Income)</t>
  </si>
  <si>
    <t xml:space="preserve">Payments for 
military wage 
credits 
(see notes 7, 
9, 10, 11, 13, 
15, 18) 
(Income)</t>
  </si>
  <si>
    <t xml:space="preserve">Interest and 
other income 
(see notes 1, 
2, 12) 
(Income)</t>
  </si>
  <si>
    <t xml:space="preserve">Total 
income 
(Income)</t>
  </si>
  <si>
    <t xml:space="preserve">Benefit 
payments 
(see notes 
2, 3, 14, 
16, 17) 
(Expenditures)</t>
  </si>
  <si>
    <t xml:space="preserve">Administrative 
expenses 
(see note 4) 
(Expenditures)</t>
  </si>
  <si>
    <t xml:space="preserve">Total 
expenditures 
(Expenditures)</t>
  </si>
  <si>
    <t xml:space="preserve">Net change 
(see note 8) 
(Trust Fund)</t>
  </si>
  <si>
    <t xml:space="preserve">Balance at 
end of year 
(Trust Fund)</t>
  </si>
  <si>
    <t xml:space="preserve">—</t>
  </si>
  <si>
    <t xml:space="preserve">--</t>
  </si>
  <si>
    <t xml:space="preserve">Notes</t>
  </si>
  <si>
    <t xml:space="preserve">1. Other income includes recoveries of amounts reimbursed from the trust fund that are not obligations of the trust fund, receipts from the fraud and abuse control program (beginning in 1997), and other small amounts of miscellaneous income. In 2008, includes an adjustment of -$853 million for interest inadvertently earned as a result of HI hospice costs that were misallocated to, and paid from, the Part B account of the SMI trust fund from May 2005 to September 2007.</t>
  </si>
  <si>
    <t xml:space="preserve">2. Values after 2005 include additional premiums for Medicare Advantage (MA) plans that are deducted from beneficiaries' Social Security checks. These additional premiums are beneficiary obligations and occur when a beneficiary chooses an MA plan whose monthly plan payment exceeds the benchmark amount. Beneficiaries subject to such premiums may choose to either reimburse the plans directly or have the premiums deducted from their Social Security checks. The premiums deducted from the Social Security checks are transferred to the HI and SMI trust funds and then transferred from the trust funds to the plans.</t>
  </si>
  <si>
    <t xml:space="preserve">3. Includes costs of Peer Review Organizations from 1983 through 2001 (beginning with the implementation of the prospective payment system on October 1, 1983), and costs of Quality Improvement Organizations beginning in 2002.</t>
  </si>
  <si>
    <t xml:space="preserve">4. Includes costs of experiments and demonstration projects. Beginning in 1997, includes fraud and abuse control expenses, as provided for by Public Law 104-191.</t>
  </si>
  <si>
    <t xml:space="preserve">5. No transfer was made in 1976 because of the change in transfer dates from December to March. The 1977 transfer was for benefits and administrative expenses during the 15-month period beginning July 1976 and ending September 1977.</t>
  </si>
  <si>
    <t xml:space="preserve">6. No transfer was made in 1977 because of the change in transfer dates from August to June. The 1978 transfer was for contributions during the 15-month period beginning July 1976 and ending September 1977.</t>
  </si>
  <si>
    <t xml:space="preserve">7. 1977 includes $2 million in reimbursement from general revenues for costs arising from the granting of deemed wage credits to persons of Japanese ancestry who were interned during World War II.</t>
  </si>
  <si>
    <t xml:space="preserve">8. For 1982, reflects $12,437 million loaned to the OASI trust fund under the interfund borrowing provisions of the law. For 1985 and 1986, reflects repayments of loan principal of $1,824 million and $10,613 million made in those two years, respectively.</t>
  </si>
  <si>
    <t xml:space="preserve">9. Includes the 1983 lump-sum general revenue transfer, as provided for by section 151 of Public Law 98-21.</t>
  </si>
  <si>
    <t xml:space="preserve">10. Includes the 1985 lump-sum general revenue adjustment of -$805 million, as provided for by section 151 of Public Law 98-21.</t>
  </si>
  <si>
    <t xml:space="preserve">11. Includes the 1990 lump-sum general revenue adjustment of -$1,100 million, as provided for by section 151 of Public Law 98-21.</t>
  </si>
  <si>
    <t xml:space="preserve">12. Includes the 1993 $1,805 million transfer from the SMI catastrophic coverage reserve fund, as provided for by Public Law 102-394.</t>
  </si>
  <si>
    <t xml:space="preserve">13. Includes the 1996 lump-sum general revenue adjustment of -$2,366 million, as provided for by section 151 of Public Law 98-21.</t>
  </si>
  <si>
    <t xml:space="preserve">14. Includes monies transferred to the SMI trust fund in 1998 through 2003 for home health agency costs, as provided for by Public Law 105-33.</t>
  </si>
  <si>
    <t xml:space="preserve">15. Includes the 2001 lump-sum general revenue adjustment of -$1,177 million, as provided for by section 151 of Public Law 98-21.</t>
  </si>
  <si>
    <t xml:space="preserve">16. In 2005-2007 certain HI hospice costs were misallocated to, and paid from, the Part B account of the SMI trust fund. See also note 17.</t>
  </si>
  <si>
    <t xml:space="preserve">17. In 2008 benefit payments were $223,815 million. Amount shown for 2008 includes a transfer of $8,484 million to the general fund of the Treasury for HI hospice costs that were misallocated to, and paid from, the Part B account of the SMI trust fund from May 2005 to September 2007. (The general fund, in turn, transferred $8,484 million to the Part B account.)</t>
  </si>
  <si>
    <t xml:space="preserve">18. Includes the 2009 lump-sum general revenue adjustment of $968 million, as provided for by section 151 of Public Law 98-21.</t>
  </si>
  <si>
    <t xml:space="preserve">Note: Totals do not necessarily equal the sums of rounded components.</t>
  </si>
</sst>
</file>

<file path=xl/styles.xml><?xml version="1.0" encoding="utf-8"?>
<styleSheet xmlns="http://schemas.openxmlformats.org/spreadsheetml/2006/main">
  <numFmts count="7">
    <numFmt numFmtId="164" formatCode="General"/>
    <numFmt numFmtId="165" formatCode="General_)"/>
    <numFmt numFmtId="166" formatCode="\$#,##0"/>
    <numFmt numFmtId="167" formatCode="@_6"/>
    <numFmt numFmtId="168" formatCode="\$#,##0_);&quot;($&quot;#,##0\)"/>
    <numFmt numFmtId="169" formatCode="#,##0"/>
    <numFmt numFmtId="170" formatCode="0"/>
  </numFmts>
  <fonts count="7">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true" applyProtection="false">
      <alignment horizontal="center" vertical="bottom" textRotation="0" wrapText="false" indent="0" shrinkToFit="false"/>
      <protection locked="true" hidden="false"/>
    </xf>
    <xf numFmtId="169" fontId="1" fillId="0" borderId="0" xfId="20" applyFont="true" applyBorder="false" applyAlignment="false" applyProtection="false">
      <alignment horizontal="general" vertical="bottom" textRotation="0" wrapText="false" indent="0" shrinkToFit="false"/>
      <protection locked="true" hidden="false"/>
    </xf>
    <xf numFmtId="170" fontId="1"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Q40" activeCellId="0" sqref="Q40"/>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0.56"/>
    <col collapsed="false" customWidth="true" hidden="false" outlineLevel="0" max="4" min="4" style="1" width="12.99"/>
    <col collapsed="false" customWidth="true" hidden="false" outlineLevel="0" max="5" min="5" style="1" width="15.28"/>
    <col collapsed="false" customWidth="true" hidden="false" outlineLevel="0" max="6" min="6" style="1" width="13.28"/>
    <col collapsed="false" customWidth="true" hidden="false" outlineLevel="0" max="7" min="7" style="1" width="13.14"/>
    <col collapsed="false" customWidth="true" hidden="false" outlineLevel="0" max="9" min="8" style="1" width="12.99"/>
    <col collapsed="false" customWidth="true" hidden="false" outlineLevel="0" max="10" min="10" style="1" width="16.84"/>
    <col collapsed="false" customWidth="true" hidden="false" outlineLevel="0" max="11" min="11" style="1" width="17.28"/>
    <col collapsed="false" customWidth="true" hidden="false" outlineLevel="0" max="12" min="12" style="1" width="16.42"/>
    <col collapsed="false" customWidth="true" hidden="false" outlineLevel="0" max="13" min="13" style="1" width="14.28"/>
    <col collapsed="false" customWidth="true" hidden="false" outlineLevel="0" max="14" min="14" style="1" width="14.14"/>
    <col collapsed="false" customWidth="false" hidden="false" outlineLevel="0" max="212" min="15" style="1" width="9.14"/>
    <col collapsed="false" customWidth="true" hidden="false" outlineLevel="0" max="213" min="213" style="1" width="1.7"/>
    <col collapsed="false" customWidth="false" hidden="false" outlineLevel="0" max="214" min="214" style="1" width="9.14"/>
    <col collapsed="false" customWidth="true" hidden="false" outlineLevel="0" max="215" min="215" style="1" width="1.7"/>
    <col collapsed="false" customWidth="false" hidden="false" outlineLevel="0" max="217" min="216" style="1" width="9.14"/>
    <col collapsed="false" customWidth="true" hidden="false" outlineLevel="0" max="218" min="218" style="1" width="1.85"/>
    <col collapsed="false" customWidth="false" hidden="false" outlineLevel="0" max="219" min="219"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3.7"/>
    <col collapsed="false" customWidth="false" hidden="false" outlineLevel="0" max="223" min="223" style="1" width="9.14"/>
    <col collapsed="false" customWidth="true" hidden="false" outlineLevel="0" max="224" min="224" style="1" width="1.85"/>
    <col collapsed="false" customWidth="false" hidden="false" outlineLevel="0" max="226" min="225" style="1" width="9.14"/>
    <col collapsed="false" customWidth="true" hidden="false" outlineLevel="0" max="227" min="227" style="1" width="3.7"/>
    <col collapsed="false" customWidth="false" hidden="false" outlineLevel="0" max="228" min="228" style="1" width="9.14"/>
    <col collapsed="false" customWidth="true" hidden="false" outlineLevel="0" max="229" min="229" style="1" width="1.7"/>
    <col collapsed="false" customWidth="false" hidden="false" outlineLevel="0" max="257" min="230" style="1" width="9.14"/>
  </cols>
  <sheetData>
    <row r="1" s="4" customFormat="true" ht="12.75" hidden="false" customHeight="false" outlineLevel="0" collapsed="false">
      <c r="A1" s="2" t="s">
        <v>0</v>
      </c>
      <c r="B1" s="3"/>
      <c r="C1" s="3"/>
      <c r="D1" s="3"/>
      <c r="E1" s="3"/>
      <c r="F1" s="3"/>
      <c r="G1" s="3"/>
      <c r="H1" s="3"/>
      <c r="I1" s="3"/>
      <c r="J1" s="3"/>
      <c r="K1" s="3"/>
      <c r="L1" s="3"/>
      <c r="M1" s="3"/>
      <c r="N1" s="3"/>
    </row>
    <row r="2" s="4" customFormat="true" ht="89.25"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customFormat="false" ht="12.75" hidden="false" customHeight="false" outlineLevel="0" collapsed="false">
      <c r="A3" s="6" t="n">
        <v>1966</v>
      </c>
      <c r="B3" s="7" t="n">
        <v>1858</v>
      </c>
      <c r="C3" s="8" t="s">
        <v>15</v>
      </c>
      <c r="D3" s="7" t="n">
        <v>16</v>
      </c>
      <c r="E3" s="7" t="n">
        <v>26</v>
      </c>
      <c r="F3" s="9" t="s">
        <v>16</v>
      </c>
      <c r="G3" s="7" t="n">
        <v>11</v>
      </c>
      <c r="H3" s="7" t="n">
        <v>32</v>
      </c>
      <c r="I3" s="7" t="n">
        <v>1943</v>
      </c>
      <c r="J3" s="7" t="n">
        <v>891</v>
      </c>
      <c r="K3" s="7" t="n">
        <v>108</v>
      </c>
      <c r="L3" s="7" t="n">
        <v>999</v>
      </c>
      <c r="M3" s="7" t="n">
        <v>944</v>
      </c>
      <c r="N3" s="7" t="n">
        <v>944</v>
      </c>
    </row>
    <row r="4" customFormat="false" ht="12.75" hidden="false" customHeight="false" outlineLevel="0" collapsed="false">
      <c r="A4" s="6" t="n">
        <v>1967</v>
      </c>
      <c r="B4" s="10" t="n">
        <v>3152</v>
      </c>
      <c r="C4" s="8" t="s">
        <v>15</v>
      </c>
      <c r="D4" s="10" t="n">
        <v>44</v>
      </c>
      <c r="E4" s="10" t="n">
        <v>301</v>
      </c>
      <c r="F4" s="11" t="s">
        <v>16</v>
      </c>
      <c r="G4" s="10" t="n">
        <v>11</v>
      </c>
      <c r="H4" s="10" t="n">
        <v>51</v>
      </c>
      <c r="I4" s="10" t="n">
        <v>3559</v>
      </c>
      <c r="J4" s="10" t="n">
        <v>3353</v>
      </c>
      <c r="K4" s="10" t="n">
        <v>77</v>
      </c>
      <c r="L4" s="10" t="n">
        <v>3430</v>
      </c>
      <c r="M4" s="10" t="n">
        <v>129</v>
      </c>
      <c r="N4" s="10" t="n">
        <v>1073</v>
      </c>
    </row>
    <row r="5" customFormat="false" ht="12.75" hidden="false" customHeight="false" outlineLevel="0" collapsed="false">
      <c r="A5" s="6" t="n">
        <v>1968</v>
      </c>
      <c r="B5" s="10" t="n">
        <v>4116</v>
      </c>
      <c r="C5" s="8" t="s">
        <v>15</v>
      </c>
      <c r="D5" s="10" t="n">
        <v>54</v>
      </c>
      <c r="E5" s="10" t="n">
        <v>1022</v>
      </c>
      <c r="F5" s="11" t="s">
        <v>16</v>
      </c>
      <c r="G5" s="10" t="n">
        <v>22</v>
      </c>
      <c r="H5" s="10" t="n">
        <v>74</v>
      </c>
      <c r="I5" s="10" t="n">
        <v>5287</v>
      </c>
      <c r="J5" s="10" t="n">
        <v>4179</v>
      </c>
      <c r="K5" s="10" t="n">
        <v>99</v>
      </c>
      <c r="L5" s="10" t="n">
        <v>4277</v>
      </c>
      <c r="M5" s="10" t="n">
        <v>1010</v>
      </c>
      <c r="N5" s="10" t="n">
        <v>2083</v>
      </c>
    </row>
    <row r="6" customFormat="false" ht="12.75" hidden="false" customHeight="false" outlineLevel="0" collapsed="false">
      <c r="A6" s="6" t="n">
        <v>1969</v>
      </c>
      <c r="B6" s="10" t="n">
        <v>4473</v>
      </c>
      <c r="C6" s="8" t="s">
        <v>15</v>
      </c>
      <c r="D6" s="10" t="n">
        <v>64</v>
      </c>
      <c r="E6" s="10" t="n">
        <v>617</v>
      </c>
      <c r="F6" s="11" t="s">
        <v>16</v>
      </c>
      <c r="G6" s="10" t="n">
        <v>11</v>
      </c>
      <c r="H6" s="10" t="n">
        <v>113</v>
      </c>
      <c r="I6" s="10" t="n">
        <v>5279</v>
      </c>
      <c r="J6" s="10" t="n">
        <v>4739</v>
      </c>
      <c r="K6" s="10" t="n">
        <v>118</v>
      </c>
      <c r="L6" s="10" t="n">
        <v>4857</v>
      </c>
      <c r="M6" s="10" t="n">
        <v>422</v>
      </c>
      <c r="N6" s="10" t="n">
        <v>2505</v>
      </c>
    </row>
    <row r="7" customFormat="false" ht="12.75" hidden="false" customHeight="false" outlineLevel="0" collapsed="false">
      <c r="A7" s="6" t="n">
        <v>1970</v>
      </c>
      <c r="B7" s="10" t="n">
        <v>4881</v>
      </c>
      <c r="C7" s="8" t="s">
        <v>15</v>
      </c>
      <c r="D7" s="10" t="n">
        <v>66</v>
      </c>
      <c r="E7" s="10" t="n">
        <v>863</v>
      </c>
      <c r="F7" s="11" t="s">
        <v>16</v>
      </c>
      <c r="G7" s="10" t="n">
        <v>11</v>
      </c>
      <c r="H7" s="10" t="n">
        <v>158</v>
      </c>
      <c r="I7" s="10" t="n">
        <v>5979</v>
      </c>
      <c r="J7" s="10" t="n">
        <v>5124</v>
      </c>
      <c r="K7" s="10" t="n">
        <v>157</v>
      </c>
      <c r="L7" s="10" t="n">
        <v>5281</v>
      </c>
      <c r="M7" s="10" t="n">
        <v>698</v>
      </c>
      <c r="N7" s="10" t="n">
        <v>3202</v>
      </c>
    </row>
    <row r="8" customFormat="false" ht="11.45" hidden="false" customHeight="true" outlineLevel="0" collapsed="false">
      <c r="A8" s="6" t="n">
        <v>1971</v>
      </c>
      <c r="B8" s="10" t="n">
        <v>4921</v>
      </c>
      <c r="C8" s="8" t="s">
        <v>15</v>
      </c>
      <c r="D8" s="10" t="n">
        <v>66</v>
      </c>
      <c r="E8" s="10" t="n">
        <v>503</v>
      </c>
      <c r="F8" s="11" t="s">
        <v>16</v>
      </c>
      <c r="G8" s="10" t="n">
        <v>48</v>
      </c>
      <c r="H8" s="10" t="n">
        <v>193</v>
      </c>
      <c r="I8" s="10" t="n">
        <v>5732</v>
      </c>
      <c r="J8" s="10" t="n">
        <v>5751</v>
      </c>
      <c r="K8" s="10" t="n">
        <v>150</v>
      </c>
      <c r="L8" s="10" t="n">
        <v>5900</v>
      </c>
      <c r="M8" s="10" t="n">
        <v>-168</v>
      </c>
      <c r="N8" s="10" t="n">
        <v>3034</v>
      </c>
    </row>
    <row r="9" customFormat="false" ht="11.45" hidden="false" customHeight="true" outlineLevel="0" collapsed="false">
      <c r="A9" s="6" t="n">
        <v>1972</v>
      </c>
      <c r="B9" s="10" t="n">
        <v>5731</v>
      </c>
      <c r="C9" s="8" t="s">
        <v>15</v>
      </c>
      <c r="D9" s="10" t="n">
        <v>63</v>
      </c>
      <c r="E9" s="10" t="n">
        <v>381</v>
      </c>
      <c r="F9" s="11" t="s">
        <v>16</v>
      </c>
      <c r="G9" s="10" t="n">
        <v>48</v>
      </c>
      <c r="H9" s="10" t="n">
        <v>180</v>
      </c>
      <c r="I9" s="10" t="n">
        <v>6403</v>
      </c>
      <c r="J9" s="10" t="n">
        <v>6318</v>
      </c>
      <c r="K9" s="10" t="n">
        <v>185</v>
      </c>
      <c r="L9" s="10" t="n">
        <v>6503</v>
      </c>
      <c r="M9" s="10" t="n">
        <v>-99</v>
      </c>
      <c r="N9" s="10" t="n">
        <v>2935</v>
      </c>
    </row>
    <row r="10" customFormat="false" ht="11.45" hidden="false" customHeight="true" outlineLevel="0" collapsed="false">
      <c r="A10" s="6" t="n">
        <v>1973</v>
      </c>
      <c r="B10" s="10" t="n">
        <v>9944</v>
      </c>
      <c r="C10" s="8" t="s">
        <v>15</v>
      </c>
      <c r="D10" s="10" t="n">
        <v>99</v>
      </c>
      <c r="E10" s="10" t="n">
        <v>451</v>
      </c>
      <c r="F10" s="7" t="n">
        <v>2</v>
      </c>
      <c r="G10" s="10" t="n">
        <v>48</v>
      </c>
      <c r="H10" s="10" t="n">
        <v>278</v>
      </c>
      <c r="I10" s="10" t="n">
        <v>10821</v>
      </c>
      <c r="J10" s="10" t="n">
        <v>7057</v>
      </c>
      <c r="K10" s="10" t="n">
        <v>232</v>
      </c>
      <c r="L10" s="10" t="n">
        <v>7289</v>
      </c>
      <c r="M10" s="10" t="n">
        <v>3532</v>
      </c>
      <c r="N10" s="10" t="n">
        <v>6467</v>
      </c>
    </row>
    <row r="11" customFormat="false" ht="11.45" hidden="false" customHeight="true" outlineLevel="0" collapsed="false">
      <c r="A11" s="6" t="n">
        <v>1974</v>
      </c>
      <c r="B11" s="10" t="n">
        <v>10844</v>
      </c>
      <c r="C11" s="8" t="s">
        <v>15</v>
      </c>
      <c r="D11" s="10" t="n">
        <v>132</v>
      </c>
      <c r="E11" s="10" t="n">
        <v>471</v>
      </c>
      <c r="F11" s="10" t="n">
        <v>5</v>
      </c>
      <c r="G11" s="10" t="n">
        <v>48</v>
      </c>
      <c r="H11" s="10" t="n">
        <v>523</v>
      </c>
      <c r="I11" s="10" t="n">
        <v>12024</v>
      </c>
      <c r="J11" s="10" t="n">
        <v>9099</v>
      </c>
      <c r="K11" s="10" t="n">
        <v>272</v>
      </c>
      <c r="L11" s="10" t="n">
        <v>9372</v>
      </c>
      <c r="M11" s="10" t="n">
        <v>2652</v>
      </c>
      <c r="N11" s="10" t="n">
        <v>9119</v>
      </c>
    </row>
    <row r="12" customFormat="false" ht="11.45" hidden="false" customHeight="true" outlineLevel="0" collapsed="false">
      <c r="A12" s="6" t="n">
        <v>1975</v>
      </c>
      <c r="B12" s="10" t="n">
        <v>11502</v>
      </c>
      <c r="C12" s="8" t="s">
        <v>15</v>
      </c>
      <c r="D12" s="10" t="n">
        <v>138</v>
      </c>
      <c r="E12" s="10" t="n">
        <v>621</v>
      </c>
      <c r="F12" s="10" t="n">
        <v>7</v>
      </c>
      <c r="G12" s="10" t="n">
        <v>48</v>
      </c>
      <c r="H12" s="10" t="n">
        <v>664</v>
      </c>
      <c r="I12" s="10" t="n">
        <v>12980</v>
      </c>
      <c r="J12" s="10" t="n">
        <v>11315</v>
      </c>
      <c r="K12" s="10" t="n">
        <v>266</v>
      </c>
      <c r="L12" s="10" t="n">
        <v>11581</v>
      </c>
      <c r="M12" s="10" t="n">
        <v>1399</v>
      </c>
      <c r="N12" s="10" t="n">
        <v>10517</v>
      </c>
    </row>
    <row r="13" customFormat="false" ht="11.45" hidden="false" customHeight="true" outlineLevel="0" collapsed="false">
      <c r="A13" s="6" t="n">
        <v>1976</v>
      </c>
      <c r="B13" s="10" t="n">
        <v>12727</v>
      </c>
      <c r="C13" s="8" t="s">
        <v>15</v>
      </c>
      <c r="D13" s="10" t="n">
        <v>143</v>
      </c>
      <c r="E13" s="10" t="n">
        <v>0</v>
      </c>
      <c r="F13" s="10" t="n">
        <v>9</v>
      </c>
      <c r="G13" s="10" t="n">
        <v>141</v>
      </c>
      <c r="H13" s="10" t="n">
        <v>746</v>
      </c>
      <c r="I13" s="10" t="n">
        <v>13766</v>
      </c>
      <c r="J13" s="10" t="n">
        <v>13340</v>
      </c>
      <c r="K13" s="10" t="n">
        <v>339</v>
      </c>
      <c r="L13" s="10" t="n">
        <v>13679</v>
      </c>
      <c r="M13" s="10" t="n">
        <v>88</v>
      </c>
      <c r="N13" s="10" t="n">
        <v>10605</v>
      </c>
    </row>
    <row r="14" customFormat="false" ht="11.45" hidden="false" customHeight="true" outlineLevel="0" collapsed="false">
      <c r="A14" s="6" t="n">
        <v>1977</v>
      </c>
      <c r="B14" s="10" t="n">
        <v>14114</v>
      </c>
      <c r="C14" s="8" t="s">
        <v>15</v>
      </c>
      <c r="D14" s="10" t="n">
        <v>0</v>
      </c>
      <c r="E14" s="10" t="n">
        <v>803</v>
      </c>
      <c r="F14" s="10" t="n">
        <v>12</v>
      </c>
      <c r="G14" s="10" t="n">
        <v>143</v>
      </c>
      <c r="H14" s="10" t="n">
        <v>784</v>
      </c>
      <c r="I14" s="10" t="n">
        <v>15856</v>
      </c>
      <c r="J14" s="10" t="n">
        <v>15737</v>
      </c>
      <c r="K14" s="10" t="n">
        <v>283</v>
      </c>
      <c r="L14" s="10" t="n">
        <v>16019</v>
      </c>
      <c r="M14" s="10" t="n">
        <v>-163</v>
      </c>
      <c r="N14" s="10" t="n">
        <v>10442</v>
      </c>
    </row>
    <row r="15" customFormat="false" ht="11.45" hidden="false" customHeight="true" outlineLevel="0" collapsed="false">
      <c r="A15" s="6" t="n">
        <v>1978</v>
      </c>
      <c r="B15" s="10" t="n">
        <v>17324</v>
      </c>
      <c r="C15" s="8" t="s">
        <v>15</v>
      </c>
      <c r="D15" s="10" t="n">
        <v>214</v>
      </c>
      <c r="E15" s="10" t="n">
        <v>688</v>
      </c>
      <c r="F15" s="10" t="n">
        <v>13</v>
      </c>
      <c r="G15" s="10" t="n">
        <v>141</v>
      </c>
      <c r="H15" s="10" t="n">
        <v>834</v>
      </c>
      <c r="I15" s="10" t="n">
        <v>19213</v>
      </c>
      <c r="J15" s="10" t="n">
        <v>17682</v>
      </c>
      <c r="K15" s="10" t="n">
        <v>496</v>
      </c>
      <c r="L15" s="10" t="n">
        <v>18178</v>
      </c>
      <c r="M15" s="10" t="n">
        <v>1035</v>
      </c>
      <c r="N15" s="10" t="n">
        <v>11477</v>
      </c>
    </row>
    <row r="16" customFormat="false" ht="11.45" hidden="false" customHeight="true" outlineLevel="0" collapsed="false">
      <c r="A16" s="6" t="n">
        <v>1979</v>
      </c>
      <c r="B16" s="10" t="n">
        <v>20768</v>
      </c>
      <c r="C16" s="8" t="s">
        <v>15</v>
      </c>
      <c r="D16" s="10" t="n">
        <v>191</v>
      </c>
      <c r="E16" s="10" t="n">
        <v>734</v>
      </c>
      <c r="F16" s="10" t="n">
        <v>16</v>
      </c>
      <c r="G16" s="10" t="n">
        <v>141</v>
      </c>
      <c r="H16" s="10" t="n">
        <v>975</v>
      </c>
      <c r="I16" s="10" t="n">
        <v>22825</v>
      </c>
      <c r="J16" s="10" t="n">
        <v>20623</v>
      </c>
      <c r="K16" s="10" t="n">
        <v>450</v>
      </c>
      <c r="L16" s="10" t="n">
        <v>21073</v>
      </c>
      <c r="M16" s="10" t="n">
        <v>1751</v>
      </c>
      <c r="N16" s="10" t="n">
        <v>13228</v>
      </c>
    </row>
    <row r="17" customFormat="false" ht="11.45" hidden="false" customHeight="true" outlineLevel="0" collapsed="false">
      <c r="A17" s="6" t="n">
        <v>1980</v>
      </c>
      <c r="B17" s="10" t="n">
        <v>23848</v>
      </c>
      <c r="C17" s="8" t="s">
        <v>15</v>
      </c>
      <c r="D17" s="10" t="n">
        <v>244</v>
      </c>
      <c r="E17" s="10" t="n">
        <v>697</v>
      </c>
      <c r="F17" s="10" t="n">
        <v>18</v>
      </c>
      <c r="G17" s="10" t="n">
        <v>141</v>
      </c>
      <c r="H17" s="10" t="n">
        <v>1149</v>
      </c>
      <c r="I17" s="10" t="n">
        <v>26097</v>
      </c>
      <c r="J17" s="10" t="n">
        <v>25064</v>
      </c>
      <c r="K17" s="10" t="n">
        <v>512</v>
      </c>
      <c r="L17" s="10" t="n">
        <v>25577</v>
      </c>
      <c r="M17" s="10" t="n">
        <v>521</v>
      </c>
      <c r="N17" s="10" t="n">
        <v>13749</v>
      </c>
    </row>
    <row r="18" customFormat="false" ht="11.45" hidden="false" customHeight="true" outlineLevel="0" collapsed="false">
      <c r="A18" s="6" t="n">
        <v>1981</v>
      </c>
      <c r="B18" s="10" t="n">
        <v>32959</v>
      </c>
      <c r="C18" s="8" t="s">
        <v>15</v>
      </c>
      <c r="D18" s="10" t="n">
        <v>276</v>
      </c>
      <c r="E18" s="10" t="n">
        <v>659</v>
      </c>
      <c r="F18" s="10" t="n">
        <v>22</v>
      </c>
      <c r="G18" s="10" t="n">
        <v>207</v>
      </c>
      <c r="H18" s="10" t="n">
        <v>1603</v>
      </c>
      <c r="I18" s="10" t="n">
        <v>35725</v>
      </c>
      <c r="J18" s="10" t="n">
        <v>30342</v>
      </c>
      <c r="K18" s="10" t="n">
        <v>384</v>
      </c>
      <c r="L18" s="10" t="n">
        <v>30726</v>
      </c>
      <c r="M18" s="10" t="n">
        <v>4999</v>
      </c>
      <c r="N18" s="10" t="n">
        <v>18748</v>
      </c>
    </row>
    <row r="19" customFormat="false" ht="11.45" hidden="false" customHeight="true" outlineLevel="0" collapsed="false">
      <c r="A19" s="6" t="n">
        <v>1982</v>
      </c>
      <c r="B19" s="10" t="n">
        <v>34586</v>
      </c>
      <c r="C19" s="8" t="s">
        <v>15</v>
      </c>
      <c r="D19" s="10" t="n">
        <v>351</v>
      </c>
      <c r="E19" s="10" t="n">
        <v>808</v>
      </c>
      <c r="F19" s="10" t="n">
        <v>24</v>
      </c>
      <c r="G19" s="10" t="n">
        <v>207</v>
      </c>
      <c r="H19" s="10" t="n">
        <v>2022</v>
      </c>
      <c r="I19" s="10" t="n">
        <v>37998</v>
      </c>
      <c r="J19" s="10" t="n">
        <v>35631</v>
      </c>
      <c r="K19" s="10" t="n">
        <v>513</v>
      </c>
      <c r="L19" s="10" t="n">
        <v>36144</v>
      </c>
      <c r="M19" s="10" t="n">
        <v>-10583</v>
      </c>
      <c r="N19" s="10" t="n">
        <v>8164</v>
      </c>
    </row>
    <row r="20" customFormat="false" ht="11.45" hidden="false" customHeight="true" outlineLevel="0" collapsed="false">
      <c r="A20" s="6" t="n">
        <v>1983</v>
      </c>
      <c r="B20" s="10" t="n">
        <v>37259</v>
      </c>
      <c r="C20" s="8" t="s">
        <v>15</v>
      </c>
      <c r="D20" s="10" t="n">
        <v>358</v>
      </c>
      <c r="E20" s="10" t="n">
        <v>878</v>
      </c>
      <c r="F20" s="10" t="n">
        <v>27</v>
      </c>
      <c r="G20" s="10" t="n">
        <v>3456</v>
      </c>
      <c r="H20" s="10" t="n">
        <v>2593</v>
      </c>
      <c r="I20" s="10" t="n">
        <v>44570</v>
      </c>
      <c r="J20" s="10" t="n">
        <v>39337</v>
      </c>
      <c r="K20" s="10" t="n">
        <v>540</v>
      </c>
      <c r="L20" s="10" t="n">
        <v>39877</v>
      </c>
      <c r="M20" s="10" t="n">
        <v>4693</v>
      </c>
      <c r="N20" s="10" t="n">
        <v>12858</v>
      </c>
    </row>
    <row r="21" customFormat="false" ht="11.45" hidden="false" customHeight="true" outlineLevel="0" collapsed="false">
      <c r="A21" s="6" t="n">
        <v>1984</v>
      </c>
      <c r="B21" s="10" t="n">
        <v>42288</v>
      </c>
      <c r="C21" s="8" t="s">
        <v>15</v>
      </c>
      <c r="D21" s="10" t="n">
        <v>351</v>
      </c>
      <c r="E21" s="10" t="n">
        <v>752</v>
      </c>
      <c r="F21" s="10" t="n">
        <v>33</v>
      </c>
      <c r="G21" s="10" t="n">
        <v>250</v>
      </c>
      <c r="H21" s="10" t="n">
        <v>3046</v>
      </c>
      <c r="I21" s="10" t="n">
        <v>46720</v>
      </c>
      <c r="J21" s="10" t="n">
        <v>43257</v>
      </c>
      <c r="K21" s="10" t="n">
        <v>629</v>
      </c>
      <c r="L21" s="10" t="n">
        <v>43887</v>
      </c>
      <c r="M21" s="10" t="n">
        <v>2834</v>
      </c>
      <c r="N21" s="10" t="n">
        <v>15691</v>
      </c>
    </row>
    <row r="22" customFormat="false" ht="11.45" hidden="false" customHeight="true" outlineLevel="0" collapsed="false">
      <c r="A22" s="6" t="n">
        <v>1985</v>
      </c>
      <c r="B22" s="10" t="n">
        <v>47576</v>
      </c>
      <c r="C22" s="8" t="s">
        <v>15</v>
      </c>
      <c r="D22" s="10" t="n">
        <v>371</v>
      </c>
      <c r="E22" s="10" t="n">
        <v>766</v>
      </c>
      <c r="F22" s="10" t="n">
        <v>41</v>
      </c>
      <c r="G22" s="10" t="n">
        <v>-719</v>
      </c>
      <c r="H22" s="10" t="n">
        <v>3362</v>
      </c>
      <c r="I22" s="10" t="n">
        <v>51397</v>
      </c>
      <c r="J22" s="10" t="n">
        <v>47580</v>
      </c>
      <c r="K22" s="10" t="n">
        <v>834</v>
      </c>
      <c r="L22" s="10" t="n">
        <v>48414</v>
      </c>
      <c r="M22" s="10" t="n">
        <v>4808</v>
      </c>
      <c r="N22" s="10" t="n">
        <v>20499</v>
      </c>
    </row>
    <row r="23" customFormat="false" ht="11.45" hidden="false" customHeight="true" outlineLevel="0" collapsed="false">
      <c r="A23" s="6" t="n">
        <v>1986</v>
      </c>
      <c r="B23" s="10" t="n">
        <v>54583</v>
      </c>
      <c r="C23" s="8" t="s">
        <v>15</v>
      </c>
      <c r="D23" s="10" t="n">
        <v>364</v>
      </c>
      <c r="E23" s="10" t="n">
        <v>566</v>
      </c>
      <c r="F23" s="10" t="n">
        <v>43</v>
      </c>
      <c r="G23" s="10" t="n">
        <v>91</v>
      </c>
      <c r="H23" s="10" t="n">
        <v>3619</v>
      </c>
      <c r="I23" s="10" t="n">
        <v>59267</v>
      </c>
      <c r="J23" s="10" t="n">
        <v>49758</v>
      </c>
      <c r="K23" s="10" t="n">
        <v>664</v>
      </c>
      <c r="L23" s="10" t="n">
        <v>50422</v>
      </c>
      <c r="M23" s="10" t="n">
        <v>19458</v>
      </c>
      <c r="N23" s="10" t="n">
        <v>39957</v>
      </c>
    </row>
    <row r="24" customFormat="false" ht="11.45" hidden="false" customHeight="true" outlineLevel="0" collapsed="false">
      <c r="A24" s="6" t="n">
        <v>1987</v>
      </c>
      <c r="B24" s="10" t="n">
        <v>58648</v>
      </c>
      <c r="C24" s="8" t="s">
        <v>15</v>
      </c>
      <c r="D24" s="10" t="n">
        <v>368</v>
      </c>
      <c r="E24" s="10" t="n">
        <v>447</v>
      </c>
      <c r="F24" s="10" t="n">
        <v>38</v>
      </c>
      <c r="G24" s="10" t="n">
        <v>94</v>
      </c>
      <c r="H24" s="10" t="n">
        <v>4469</v>
      </c>
      <c r="I24" s="10" t="n">
        <v>64064</v>
      </c>
      <c r="J24" s="10" t="n">
        <v>49496</v>
      </c>
      <c r="K24" s="10" t="n">
        <v>793</v>
      </c>
      <c r="L24" s="10" t="n">
        <v>50289</v>
      </c>
      <c r="M24" s="10" t="n">
        <v>13775</v>
      </c>
      <c r="N24" s="10" t="n">
        <v>53732</v>
      </c>
    </row>
    <row r="25" customFormat="false" ht="11.45" hidden="false" customHeight="true" outlineLevel="0" collapsed="false">
      <c r="A25" s="6" t="n">
        <v>1988</v>
      </c>
      <c r="B25" s="10" t="n">
        <v>62449</v>
      </c>
      <c r="C25" s="8" t="s">
        <v>15</v>
      </c>
      <c r="D25" s="10" t="n">
        <v>364</v>
      </c>
      <c r="E25" s="10" t="n">
        <v>475</v>
      </c>
      <c r="F25" s="10" t="n">
        <v>41</v>
      </c>
      <c r="G25" s="10" t="n">
        <v>80</v>
      </c>
      <c r="H25" s="10" t="n">
        <v>5830</v>
      </c>
      <c r="I25" s="10" t="n">
        <v>69239</v>
      </c>
      <c r="J25" s="10" t="n">
        <v>52517</v>
      </c>
      <c r="K25" s="10" t="n">
        <v>815</v>
      </c>
      <c r="L25" s="10" t="n">
        <v>53331</v>
      </c>
      <c r="M25" s="10" t="n">
        <v>15908</v>
      </c>
      <c r="N25" s="10" t="n">
        <v>69640</v>
      </c>
    </row>
    <row r="26" customFormat="false" ht="11.45" hidden="false" customHeight="true" outlineLevel="0" collapsed="false">
      <c r="A26" s="6" t="n">
        <v>1989</v>
      </c>
      <c r="B26" s="10" t="n">
        <v>68369</v>
      </c>
      <c r="C26" s="8" t="s">
        <v>15</v>
      </c>
      <c r="D26" s="10" t="n">
        <v>379</v>
      </c>
      <c r="E26" s="10" t="n">
        <v>515</v>
      </c>
      <c r="F26" s="10" t="n">
        <v>55</v>
      </c>
      <c r="G26" s="10" t="n">
        <v>86</v>
      </c>
      <c r="H26" s="10" t="n">
        <v>7317</v>
      </c>
      <c r="I26" s="10" t="n">
        <v>76721</v>
      </c>
      <c r="J26" s="10" t="n">
        <v>60011</v>
      </c>
      <c r="K26" s="10" t="n">
        <v>792</v>
      </c>
      <c r="L26" s="10" t="n">
        <v>60803</v>
      </c>
      <c r="M26" s="10" t="n">
        <v>15918</v>
      </c>
      <c r="N26" s="10" t="n">
        <v>85558</v>
      </c>
    </row>
    <row r="27" customFormat="false" ht="11.45" hidden="false" customHeight="true" outlineLevel="0" collapsed="false">
      <c r="A27" s="6" t="n">
        <v>1990</v>
      </c>
      <c r="B27" s="10" t="n">
        <v>72013</v>
      </c>
      <c r="C27" s="8" t="s">
        <v>15</v>
      </c>
      <c r="D27" s="10" t="n">
        <v>367</v>
      </c>
      <c r="E27" s="10" t="n">
        <v>413</v>
      </c>
      <c r="F27" s="10" t="n">
        <v>122</v>
      </c>
      <c r="G27" s="10" t="n">
        <v>-993</v>
      </c>
      <c r="H27" s="10" t="n">
        <v>8451</v>
      </c>
      <c r="I27" s="10" t="n">
        <v>80372</v>
      </c>
      <c r="J27" s="10" t="n">
        <v>66239</v>
      </c>
      <c r="K27" s="10" t="n">
        <v>758</v>
      </c>
      <c r="L27" s="10" t="n">
        <v>66997</v>
      </c>
      <c r="M27" s="10" t="n">
        <v>13375</v>
      </c>
      <c r="N27" s="10" t="n">
        <v>98933</v>
      </c>
    </row>
    <row r="28" customFormat="false" ht="11.45" hidden="false" customHeight="true" outlineLevel="0" collapsed="false">
      <c r="A28" s="6" t="n">
        <v>1991</v>
      </c>
      <c r="B28" s="10" t="n">
        <v>77851</v>
      </c>
      <c r="C28" s="8" t="s">
        <v>15</v>
      </c>
      <c r="D28" s="10" t="n">
        <v>352</v>
      </c>
      <c r="E28" s="10" t="n">
        <v>605</v>
      </c>
      <c r="F28" s="10" t="n">
        <v>432</v>
      </c>
      <c r="G28" s="10" t="n">
        <v>89</v>
      </c>
      <c r="H28" s="10" t="n">
        <v>9510</v>
      </c>
      <c r="I28" s="10" t="n">
        <v>88839</v>
      </c>
      <c r="J28" s="10" t="n">
        <v>71549</v>
      </c>
      <c r="K28" s="10" t="n">
        <v>1021</v>
      </c>
      <c r="L28" s="10" t="n">
        <v>72570</v>
      </c>
      <c r="M28" s="10" t="n">
        <v>16269</v>
      </c>
      <c r="N28" s="10" t="n">
        <v>115202</v>
      </c>
    </row>
    <row r="29" customFormat="false" ht="11.45" hidden="false" customHeight="true" outlineLevel="0" collapsed="false">
      <c r="A29" s="6" t="n">
        <v>1992</v>
      </c>
      <c r="B29" s="10" t="n">
        <v>81745</v>
      </c>
      <c r="C29" s="8" t="s">
        <v>15</v>
      </c>
      <c r="D29" s="10" t="n">
        <v>374</v>
      </c>
      <c r="E29" s="10" t="n">
        <v>621</v>
      </c>
      <c r="F29" s="12" t="n">
        <v>522</v>
      </c>
      <c r="G29" s="10" t="n">
        <v>86</v>
      </c>
      <c r="H29" s="10" t="n">
        <v>10487</v>
      </c>
      <c r="I29" s="10" t="n">
        <v>93836</v>
      </c>
      <c r="J29" s="10" t="n">
        <v>83895</v>
      </c>
      <c r="K29" s="10" t="n">
        <v>1121</v>
      </c>
      <c r="L29" s="10" t="n">
        <v>85015</v>
      </c>
      <c r="M29" s="10" t="n">
        <v>8821</v>
      </c>
      <c r="N29" s="10" t="n">
        <v>124022</v>
      </c>
    </row>
    <row r="30" customFormat="false" ht="11.45" hidden="false" customHeight="true" outlineLevel="0" collapsed="false">
      <c r="A30" s="6" t="n">
        <v>1993</v>
      </c>
      <c r="B30" s="10" t="n">
        <v>84133</v>
      </c>
      <c r="C30" s="8" t="s">
        <v>15</v>
      </c>
      <c r="D30" s="10" t="n">
        <v>400</v>
      </c>
      <c r="E30" s="10" t="n">
        <v>367</v>
      </c>
      <c r="F30" s="10" t="n">
        <v>675</v>
      </c>
      <c r="G30" s="10" t="n">
        <v>81</v>
      </c>
      <c r="H30" s="10" t="n">
        <v>12531</v>
      </c>
      <c r="I30" s="10" t="n">
        <v>98187</v>
      </c>
      <c r="J30" s="10" t="n">
        <v>93487</v>
      </c>
      <c r="K30" s="10" t="n">
        <v>904</v>
      </c>
      <c r="L30" s="10" t="n">
        <v>94391</v>
      </c>
      <c r="M30" s="10" t="n">
        <v>3796</v>
      </c>
      <c r="N30" s="10" t="n">
        <v>127818</v>
      </c>
    </row>
    <row r="31" customFormat="false" ht="11.45" hidden="false" customHeight="true" outlineLevel="0" collapsed="false">
      <c r="A31" s="6" t="n">
        <v>1994</v>
      </c>
      <c r="B31" s="10" t="n">
        <v>95280</v>
      </c>
      <c r="C31" s="7" t="n">
        <v>1639</v>
      </c>
      <c r="D31" s="10" t="n">
        <v>413</v>
      </c>
      <c r="E31" s="10" t="n">
        <v>506</v>
      </c>
      <c r="F31" s="10" t="n">
        <v>907</v>
      </c>
      <c r="G31" s="10" t="n">
        <v>80</v>
      </c>
      <c r="H31" s="10" t="n">
        <v>10745</v>
      </c>
      <c r="I31" s="10" t="n">
        <v>109570</v>
      </c>
      <c r="J31" s="10" t="n">
        <v>103282</v>
      </c>
      <c r="K31" s="10" t="n">
        <v>1263</v>
      </c>
      <c r="L31" s="10" t="n">
        <v>104545</v>
      </c>
      <c r="M31" s="10" t="n">
        <v>5025</v>
      </c>
      <c r="N31" s="10" t="n">
        <v>132844</v>
      </c>
    </row>
    <row r="32" customFormat="false" ht="11.45" hidden="false" customHeight="true" outlineLevel="0" collapsed="false">
      <c r="A32" s="6" t="n">
        <v>1995</v>
      </c>
      <c r="B32" s="10" t="n">
        <v>98421</v>
      </c>
      <c r="C32" s="10" t="n">
        <v>3913</v>
      </c>
      <c r="D32" s="10" t="n">
        <v>396</v>
      </c>
      <c r="E32" s="10" t="n">
        <v>462</v>
      </c>
      <c r="F32" s="10" t="n">
        <v>954</v>
      </c>
      <c r="G32" s="10" t="n">
        <v>61</v>
      </c>
      <c r="H32" s="10" t="n">
        <v>10820</v>
      </c>
      <c r="I32" s="10" t="n">
        <v>115027</v>
      </c>
      <c r="J32" s="10" t="n">
        <v>116368</v>
      </c>
      <c r="K32" s="10" t="n">
        <v>1236</v>
      </c>
      <c r="L32" s="10" t="n">
        <v>117604</v>
      </c>
      <c r="M32" s="10" t="n">
        <v>-2577</v>
      </c>
      <c r="N32" s="10" t="n">
        <v>130267</v>
      </c>
    </row>
    <row r="33" customFormat="false" ht="11.45" hidden="false" customHeight="true" outlineLevel="0" collapsed="false">
      <c r="A33" s="6" t="n">
        <v>1996</v>
      </c>
      <c r="B33" s="10" t="n">
        <v>110585</v>
      </c>
      <c r="C33" s="10" t="n">
        <v>4069</v>
      </c>
      <c r="D33" s="10" t="n">
        <v>401</v>
      </c>
      <c r="E33" s="10" t="n">
        <v>419</v>
      </c>
      <c r="F33" s="10" t="n">
        <v>1199</v>
      </c>
      <c r="G33" s="10" t="n">
        <v>-2293</v>
      </c>
      <c r="H33" s="10" t="n">
        <v>10222</v>
      </c>
      <c r="I33" s="10" t="n">
        <v>124603</v>
      </c>
      <c r="J33" s="10" t="n">
        <v>128632</v>
      </c>
      <c r="K33" s="10" t="n">
        <v>1297</v>
      </c>
      <c r="L33" s="10" t="n">
        <v>129929</v>
      </c>
      <c r="M33" s="10" t="n">
        <v>-5325</v>
      </c>
      <c r="N33" s="10" t="n">
        <v>124942</v>
      </c>
    </row>
    <row r="34" customFormat="false" ht="11.45" hidden="false" customHeight="true" outlineLevel="0" collapsed="false">
      <c r="A34" s="6" t="n">
        <v>1997</v>
      </c>
      <c r="B34" s="10" t="n">
        <v>114670</v>
      </c>
      <c r="C34" s="10" t="n">
        <v>3558</v>
      </c>
      <c r="D34" s="10" t="n">
        <v>419</v>
      </c>
      <c r="E34" s="10" t="n">
        <v>481</v>
      </c>
      <c r="F34" s="10" t="n">
        <v>1319</v>
      </c>
      <c r="G34" s="10" t="n">
        <v>70</v>
      </c>
      <c r="H34" s="10" t="n">
        <v>9637</v>
      </c>
      <c r="I34" s="10" t="n">
        <v>130154</v>
      </c>
      <c r="J34" s="10" t="n">
        <v>137762</v>
      </c>
      <c r="K34" s="10" t="n">
        <v>1690</v>
      </c>
      <c r="L34" s="10" t="n">
        <v>139452</v>
      </c>
      <c r="M34" s="10" t="n">
        <v>-9298</v>
      </c>
      <c r="N34" s="10" t="n">
        <v>115643</v>
      </c>
    </row>
    <row r="35" customFormat="false" ht="11.45" hidden="false" customHeight="true" outlineLevel="0" collapsed="false">
      <c r="A35" s="6" t="n">
        <v>1998</v>
      </c>
      <c r="B35" s="10" t="n">
        <v>124317</v>
      </c>
      <c r="C35" s="10" t="n">
        <v>5067</v>
      </c>
      <c r="D35" s="10" t="n">
        <v>419</v>
      </c>
      <c r="E35" s="10" t="n">
        <v>34</v>
      </c>
      <c r="F35" s="10" t="n">
        <v>1316</v>
      </c>
      <c r="G35" s="10" t="n">
        <v>67</v>
      </c>
      <c r="H35" s="10" t="n">
        <v>9327</v>
      </c>
      <c r="I35" s="10" t="n">
        <v>140547</v>
      </c>
      <c r="J35" s="10" t="n">
        <v>133990</v>
      </c>
      <c r="K35" s="10" t="n">
        <v>1782</v>
      </c>
      <c r="L35" s="10" t="n">
        <v>135771</v>
      </c>
      <c r="M35" s="10" t="n">
        <v>4776</v>
      </c>
      <c r="N35" s="10" t="n">
        <v>120419</v>
      </c>
    </row>
    <row r="36" customFormat="false" ht="11.45" hidden="false" customHeight="true" outlineLevel="0" collapsed="false">
      <c r="A36" s="6" t="n">
        <v>1999</v>
      </c>
      <c r="B36" s="10" t="n">
        <v>132306</v>
      </c>
      <c r="C36" s="10" t="n">
        <v>6552</v>
      </c>
      <c r="D36" s="10" t="n">
        <v>430</v>
      </c>
      <c r="E36" s="10" t="n">
        <v>652</v>
      </c>
      <c r="F36" s="10" t="n">
        <v>1447</v>
      </c>
      <c r="G36" s="10" t="n">
        <v>71</v>
      </c>
      <c r="H36" s="10" t="n">
        <v>10139</v>
      </c>
      <c r="I36" s="10" t="n">
        <v>151597</v>
      </c>
      <c r="J36" s="10" t="n">
        <v>128766</v>
      </c>
      <c r="K36" s="10" t="n">
        <v>1866</v>
      </c>
      <c r="L36" s="10" t="n">
        <v>130632</v>
      </c>
      <c r="M36" s="10" t="n">
        <v>20965</v>
      </c>
      <c r="N36" s="10" t="n">
        <v>141385</v>
      </c>
    </row>
    <row r="37" customFormat="false" ht="11.45" hidden="false" customHeight="true" outlineLevel="0" collapsed="false">
      <c r="A37" s="6" t="n">
        <v>2000</v>
      </c>
      <c r="B37" s="10" t="n">
        <v>144351</v>
      </c>
      <c r="C37" s="10" t="n">
        <v>8787</v>
      </c>
      <c r="D37" s="10" t="n">
        <v>465</v>
      </c>
      <c r="E37" s="10" t="n">
        <v>470</v>
      </c>
      <c r="F37" s="10" t="n">
        <v>1382</v>
      </c>
      <c r="G37" s="10" t="n">
        <v>2</v>
      </c>
      <c r="H37" s="10" t="n">
        <v>11729</v>
      </c>
      <c r="I37" s="10" t="n">
        <v>167185</v>
      </c>
      <c r="J37" s="10" t="n">
        <v>128458</v>
      </c>
      <c r="K37" s="10" t="n">
        <v>2636</v>
      </c>
      <c r="L37" s="10" t="n">
        <v>131095</v>
      </c>
      <c r="M37" s="10" t="n">
        <v>36090</v>
      </c>
      <c r="N37" s="10" t="n">
        <v>177475</v>
      </c>
    </row>
    <row r="38" customFormat="false" ht="11.45" hidden="false" customHeight="true" outlineLevel="0" collapsed="false">
      <c r="A38" s="3" t="n">
        <v>2001</v>
      </c>
      <c r="B38" s="13" t="n">
        <v>151994</v>
      </c>
      <c r="C38" s="13" t="n">
        <v>7533</v>
      </c>
      <c r="D38" s="14" t="n">
        <v>470</v>
      </c>
      <c r="E38" s="14" t="n">
        <v>453</v>
      </c>
      <c r="F38" s="13" t="n">
        <v>1370</v>
      </c>
      <c r="G38" s="13" t="n">
        <v>-1175</v>
      </c>
      <c r="H38" s="13" t="n">
        <v>13986</v>
      </c>
      <c r="I38" s="13" t="n">
        <v>174630</v>
      </c>
      <c r="J38" s="13" t="n">
        <v>141183</v>
      </c>
      <c r="K38" s="13" t="n">
        <v>2195</v>
      </c>
      <c r="L38" s="13" t="n">
        <v>143379</v>
      </c>
      <c r="M38" s="13" t="n">
        <v>31251</v>
      </c>
      <c r="N38" s="13" t="n">
        <v>208726</v>
      </c>
    </row>
    <row r="39" customFormat="false" ht="11.45" hidden="false" customHeight="true" outlineLevel="0" collapsed="false">
      <c r="A39" s="3" t="n">
        <v>2002</v>
      </c>
      <c r="B39" s="13" t="n">
        <v>152708</v>
      </c>
      <c r="C39" s="13" t="n">
        <v>8316</v>
      </c>
      <c r="D39" s="14" t="n">
        <v>425</v>
      </c>
      <c r="E39" s="14" t="n">
        <v>442</v>
      </c>
      <c r="F39" s="13" t="n">
        <v>1626</v>
      </c>
      <c r="G39" s="13" t="n">
        <v>0</v>
      </c>
      <c r="H39" s="13" t="n">
        <v>15114</v>
      </c>
      <c r="I39" s="13" t="n">
        <v>178631</v>
      </c>
      <c r="J39" s="13" t="n">
        <v>149944</v>
      </c>
      <c r="K39" s="13" t="n">
        <v>2582</v>
      </c>
      <c r="L39" s="13" t="n">
        <v>152526</v>
      </c>
      <c r="M39" s="13" t="n">
        <v>26105</v>
      </c>
      <c r="N39" s="13" t="n">
        <v>234831</v>
      </c>
    </row>
    <row r="40" customFormat="false" ht="11.45" hidden="false" customHeight="true" outlineLevel="0" collapsed="false">
      <c r="A40" s="3" t="n">
        <v>2003</v>
      </c>
      <c r="B40" s="13" t="n">
        <v>149242</v>
      </c>
      <c r="C40" s="13" t="n">
        <v>8318</v>
      </c>
      <c r="D40" s="15" t="n">
        <v>426</v>
      </c>
      <c r="E40" s="14" t="n">
        <v>393</v>
      </c>
      <c r="F40" s="13" t="n">
        <v>1604</v>
      </c>
      <c r="G40" s="13" t="n">
        <v>0</v>
      </c>
      <c r="H40" s="13" t="n">
        <v>15828</v>
      </c>
      <c r="I40" s="13" t="n">
        <v>175812</v>
      </c>
      <c r="J40" s="13" t="n">
        <v>152084</v>
      </c>
      <c r="K40" s="13" t="n">
        <v>2533</v>
      </c>
      <c r="L40" s="13" t="n">
        <v>154616</v>
      </c>
      <c r="M40" s="13" t="n">
        <v>21195</v>
      </c>
      <c r="N40" s="13" t="n">
        <v>256026</v>
      </c>
    </row>
    <row r="41" customFormat="false" ht="11.45" hidden="false" customHeight="true" outlineLevel="0" collapsed="false">
      <c r="A41" s="3" t="n">
        <v>2004</v>
      </c>
      <c r="B41" s="13" t="n">
        <v>156484</v>
      </c>
      <c r="C41" s="13" t="n">
        <v>8577</v>
      </c>
      <c r="D41" s="15" t="n">
        <v>419</v>
      </c>
      <c r="E41" s="14" t="n">
        <v>365</v>
      </c>
      <c r="F41" s="13" t="n">
        <v>1915</v>
      </c>
      <c r="G41" s="13" t="n">
        <v>173</v>
      </c>
      <c r="H41" s="13" t="n">
        <v>15956</v>
      </c>
      <c r="I41" s="13" t="n">
        <v>183890</v>
      </c>
      <c r="J41" s="13" t="n">
        <v>167554</v>
      </c>
      <c r="K41" s="13" t="n">
        <v>3033</v>
      </c>
      <c r="L41" s="13" t="n">
        <v>170587</v>
      </c>
      <c r="M41" s="13" t="n">
        <v>13303</v>
      </c>
      <c r="N41" s="13" t="n">
        <v>269329</v>
      </c>
    </row>
    <row r="42" customFormat="false" ht="11.45" hidden="false" customHeight="true" outlineLevel="0" collapsed="false">
      <c r="A42" s="3" t="n">
        <v>2005</v>
      </c>
      <c r="B42" s="13" t="n">
        <v>171384</v>
      </c>
      <c r="C42" s="13" t="n">
        <v>8765</v>
      </c>
      <c r="D42" s="15" t="n">
        <v>445</v>
      </c>
      <c r="E42" s="14" t="n">
        <v>286</v>
      </c>
      <c r="F42" s="13" t="n">
        <v>2416</v>
      </c>
      <c r="G42" s="13" t="n">
        <v>0</v>
      </c>
      <c r="H42" s="13" t="n">
        <v>16078</v>
      </c>
      <c r="I42" s="13" t="n">
        <v>199374</v>
      </c>
      <c r="J42" s="13" t="n">
        <v>180013</v>
      </c>
      <c r="K42" s="13" t="n">
        <v>2920</v>
      </c>
      <c r="L42" s="13" t="n">
        <v>182933</v>
      </c>
      <c r="M42" s="13" t="n">
        <v>16441</v>
      </c>
      <c r="N42" s="13" t="n">
        <v>285770</v>
      </c>
    </row>
    <row r="43" customFormat="false" ht="11.45" hidden="false" customHeight="true" outlineLevel="0" collapsed="false">
      <c r="A43" s="3" t="n">
        <v>2006</v>
      </c>
      <c r="B43" s="13" t="n">
        <v>181274</v>
      </c>
      <c r="C43" s="13" t="n">
        <v>10319</v>
      </c>
      <c r="D43" s="15" t="n">
        <v>471</v>
      </c>
      <c r="E43" s="14" t="n">
        <v>408</v>
      </c>
      <c r="F43" s="13" t="n">
        <v>2645</v>
      </c>
      <c r="G43" s="13" t="n">
        <v>0</v>
      </c>
      <c r="H43" s="13" t="n">
        <v>16398</v>
      </c>
      <c r="I43" s="13" t="n">
        <v>211515</v>
      </c>
      <c r="J43" s="13" t="n">
        <v>188989</v>
      </c>
      <c r="K43" s="13" t="n">
        <v>2944</v>
      </c>
      <c r="L43" s="13" t="n">
        <v>191933</v>
      </c>
      <c r="M43" s="13" t="n">
        <v>19582</v>
      </c>
      <c r="N43" s="13" t="n">
        <v>305352</v>
      </c>
    </row>
    <row r="44" customFormat="false" ht="11.45" hidden="false" customHeight="true" outlineLevel="0" collapsed="false">
      <c r="A44" s="3" t="n">
        <v>2007</v>
      </c>
      <c r="B44" s="13" t="n">
        <v>191855</v>
      </c>
      <c r="C44" s="13" t="n">
        <v>10593</v>
      </c>
      <c r="D44" s="15" t="n">
        <v>483</v>
      </c>
      <c r="E44" s="14" t="n">
        <v>468</v>
      </c>
      <c r="F44" s="13" t="n">
        <v>2841</v>
      </c>
      <c r="G44" s="13" t="n">
        <v>0</v>
      </c>
      <c r="H44" s="13" t="n">
        <v>17477</v>
      </c>
      <c r="I44" s="13" t="n">
        <v>223717</v>
      </c>
      <c r="J44" s="13" t="n">
        <v>200151</v>
      </c>
      <c r="K44" s="13" t="n">
        <v>2907</v>
      </c>
      <c r="L44" s="13" t="n">
        <v>203058</v>
      </c>
      <c r="M44" s="13" t="n">
        <v>20659</v>
      </c>
      <c r="N44" s="13" t="n">
        <v>326011</v>
      </c>
    </row>
    <row r="45" customFormat="false" ht="11.45" hidden="false" customHeight="true" outlineLevel="0" collapsed="false">
      <c r="A45" s="3" t="n">
        <v>2008</v>
      </c>
      <c r="B45" s="13" t="n">
        <v>198693</v>
      </c>
      <c r="C45" s="13" t="n">
        <v>11733</v>
      </c>
      <c r="D45" s="15" t="n">
        <v>526</v>
      </c>
      <c r="E45" s="14" t="n">
        <v>506</v>
      </c>
      <c r="F45" s="13" t="n">
        <v>2938</v>
      </c>
      <c r="G45" s="13" t="n">
        <v>0</v>
      </c>
      <c r="H45" s="13" t="n">
        <v>16419</v>
      </c>
      <c r="I45" s="13" t="n">
        <v>230815</v>
      </c>
      <c r="J45" s="13" t="n">
        <v>232299</v>
      </c>
      <c r="K45" s="13" t="n">
        <v>3257</v>
      </c>
      <c r="L45" s="13" t="n">
        <v>235556</v>
      </c>
      <c r="M45" s="13" t="n">
        <v>-4741</v>
      </c>
      <c r="N45" s="13" t="n">
        <v>321270</v>
      </c>
    </row>
    <row r="46" customFormat="false" ht="11.45" hidden="false" customHeight="true" outlineLevel="0" collapsed="false">
      <c r="A46" s="3" t="n">
        <v>2009</v>
      </c>
      <c r="B46" s="13" t="n">
        <v>190890</v>
      </c>
      <c r="C46" s="13" t="n">
        <v>12376</v>
      </c>
      <c r="D46" s="15" t="n">
        <v>524</v>
      </c>
      <c r="E46" s="14" t="n">
        <v>614</v>
      </c>
      <c r="F46" s="13" t="n">
        <v>2908</v>
      </c>
      <c r="G46" s="13" t="n">
        <v>968</v>
      </c>
      <c r="H46" s="13" t="n">
        <v>17148</v>
      </c>
      <c r="I46" s="13" t="n">
        <v>225428</v>
      </c>
      <c r="J46" s="13" t="n">
        <v>239260</v>
      </c>
      <c r="K46" s="13" t="n">
        <v>3218</v>
      </c>
      <c r="L46" s="13" t="n">
        <v>242478</v>
      </c>
      <c r="M46" s="13" t="n">
        <v>-17050</v>
      </c>
      <c r="N46" s="13" t="n">
        <v>304220</v>
      </c>
    </row>
    <row r="47" customFormat="false" ht="15" hidden="false" customHeight="true" outlineLevel="0" collapsed="false">
      <c r="A47" s="3" t="n">
        <v>2010</v>
      </c>
      <c r="B47" s="13" t="n">
        <v>182032</v>
      </c>
      <c r="C47" s="13" t="n">
        <v>13760</v>
      </c>
      <c r="D47" s="15" t="n">
        <v>535</v>
      </c>
      <c r="E47" s="14" t="n">
        <v>-142</v>
      </c>
      <c r="F47" s="13" t="n">
        <v>3310</v>
      </c>
      <c r="G47" s="13" t="n">
        <v>0</v>
      </c>
      <c r="H47" s="13" t="n">
        <v>16128</v>
      </c>
      <c r="I47" s="13" t="n">
        <v>215622</v>
      </c>
      <c r="J47" s="13" t="n">
        <v>244463</v>
      </c>
      <c r="K47" s="13" t="n">
        <v>3461</v>
      </c>
      <c r="L47" s="13" t="n">
        <v>247925</v>
      </c>
      <c r="M47" s="13" t="n">
        <v>-32303</v>
      </c>
      <c r="N47" s="13" t="n">
        <v>271918</v>
      </c>
    </row>
    <row r="48" customFormat="false" ht="11.45" hidden="false" customHeight="true" outlineLevel="0" collapsed="false">
      <c r="A48" s="3" t="n">
        <v>2011</v>
      </c>
      <c r="B48" s="13" t="n">
        <v>195592</v>
      </c>
      <c r="C48" s="13" t="n">
        <v>15143</v>
      </c>
      <c r="D48" s="15" t="n">
        <v>477</v>
      </c>
      <c r="E48" s="14" t="n">
        <v>275</v>
      </c>
      <c r="F48" s="13" t="n">
        <v>3267</v>
      </c>
      <c r="G48" s="13" t="n">
        <v>0</v>
      </c>
      <c r="H48" s="13" t="n">
        <v>14190</v>
      </c>
      <c r="I48" s="13" t="n">
        <v>228945</v>
      </c>
      <c r="J48" s="13" t="n">
        <f aca="false">252879+65</f>
        <v>252944</v>
      </c>
      <c r="K48" s="13" t="n">
        <v>3730</v>
      </c>
      <c r="L48" s="13" t="n">
        <v>256673</v>
      </c>
      <c r="M48" s="13" t="n">
        <v>-27728</v>
      </c>
      <c r="N48" s="13" t="n">
        <v>244189</v>
      </c>
    </row>
    <row r="49" customFormat="false" ht="12.75" hidden="false" customHeight="false" outlineLevel="0" collapsed="false">
      <c r="A49" s="16" t="n">
        <v>2012</v>
      </c>
      <c r="B49" s="13" t="n">
        <v>205730</v>
      </c>
      <c r="C49" s="13" t="n">
        <v>18643</v>
      </c>
      <c r="D49" s="13" t="n">
        <v>511</v>
      </c>
      <c r="E49" s="13" t="n">
        <v>262</v>
      </c>
      <c r="F49" s="13" t="n">
        <v>3441</v>
      </c>
      <c r="G49" s="13" t="n">
        <v>0</v>
      </c>
      <c r="H49" s="13" t="n">
        <v>14459</v>
      </c>
      <c r="I49" s="13" t="n">
        <v>243046</v>
      </c>
      <c r="J49" s="13" t="n">
        <v>262895</v>
      </c>
      <c r="K49" s="13" t="n">
        <v>3947</v>
      </c>
      <c r="L49" s="13" t="n">
        <v>266841</v>
      </c>
      <c r="M49" s="13" t="n">
        <v>-23795</v>
      </c>
      <c r="N49" s="13" t="n">
        <v>220394</v>
      </c>
    </row>
    <row r="50" customFormat="false" ht="12.75" hidden="false" customHeight="false" outlineLevel="0" collapsed="false">
      <c r="A50" s="16" t="n">
        <v>2013</v>
      </c>
      <c r="B50" s="12" t="n">
        <v>220817</v>
      </c>
      <c r="C50" s="12" t="n">
        <v>14310</v>
      </c>
      <c r="D50" s="17" t="n">
        <v>577</v>
      </c>
      <c r="E50" s="18" t="n">
        <v>228</v>
      </c>
      <c r="F50" s="12" t="n">
        <v>3417</v>
      </c>
      <c r="G50" s="13" t="n">
        <v>0</v>
      </c>
      <c r="H50" s="12" t="n">
        <v>11800</v>
      </c>
      <c r="I50" s="12" t="n">
        <v>251149</v>
      </c>
      <c r="J50" s="12" t="n">
        <v>261906</v>
      </c>
      <c r="K50" s="12" t="n">
        <v>4272</v>
      </c>
      <c r="L50" s="12" t="n">
        <v>266178</v>
      </c>
      <c r="M50" s="12" t="n">
        <v>-15029</v>
      </c>
      <c r="N50" s="12" t="n">
        <v>205366</v>
      </c>
    </row>
    <row r="51" customFormat="false" ht="12.75" hidden="false" customHeight="false" outlineLevel="0" collapsed="false">
      <c r="A51" s="16" t="n">
        <v>2014</v>
      </c>
      <c r="B51" s="12" t="n">
        <v>227445</v>
      </c>
      <c r="C51" s="12" t="n">
        <v>18066</v>
      </c>
      <c r="D51" s="17" t="n">
        <v>612</v>
      </c>
      <c r="E51" s="18" t="n">
        <v>204</v>
      </c>
      <c r="F51" s="12" t="n">
        <v>3251</v>
      </c>
      <c r="G51" s="12" t="n">
        <v>0</v>
      </c>
      <c r="H51" s="12" t="n">
        <v>11662</v>
      </c>
      <c r="I51" s="12" t="n">
        <v>261239</v>
      </c>
      <c r="J51" s="12" t="n">
        <v>264852</v>
      </c>
      <c r="K51" s="12" t="n">
        <v>4460</v>
      </c>
      <c r="L51" s="12" t="n">
        <v>269312</v>
      </c>
      <c r="M51" s="12" t="n">
        <v>-8073</v>
      </c>
      <c r="N51" s="12" t="n">
        <v>197292</v>
      </c>
    </row>
    <row r="52" customFormat="false" ht="12.75" hidden="false" customHeight="false" outlineLevel="0" collapsed="false">
      <c r="A52" s="16" t="n">
        <v>2015</v>
      </c>
      <c r="B52" s="12" t="n">
        <v>241075</v>
      </c>
      <c r="C52" s="12" t="n">
        <v>20208</v>
      </c>
      <c r="D52" s="17" t="n">
        <v>595</v>
      </c>
      <c r="E52" s="18" t="n">
        <v>187</v>
      </c>
      <c r="F52" s="12" t="n">
        <v>3206</v>
      </c>
      <c r="G52" s="12" t="n">
        <v>0</v>
      </c>
      <c r="H52" s="12" t="n">
        <v>10081</v>
      </c>
      <c r="I52" s="12" t="n">
        <v>275352</v>
      </c>
      <c r="J52" s="12" t="n">
        <v>273423</v>
      </c>
      <c r="K52" s="12" t="n">
        <v>5463</v>
      </c>
      <c r="L52" s="12" t="n">
        <v>278886</v>
      </c>
      <c r="M52" s="12" t="n">
        <v>-3534</v>
      </c>
      <c r="N52" s="12" t="n">
        <v>193758</v>
      </c>
    </row>
    <row r="53" customFormat="false" ht="12.75" hidden="false" customHeight="false" outlineLevel="0" collapsed="false">
      <c r="A53" s="16" t="n">
        <v>2016</v>
      </c>
      <c r="B53" s="12" t="n">
        <v>253518</v>
      </c>
      <c r="C53" s="12" t="n">
        <v>23022</v>
      </c>
      <c r="D53" s="17" t="n">
        <v>657</v>
      </c>
      <c r="E53" s="18" t="n">
        <v>158</v>
      </c>
      <c r="F53" s="12" t="n">
        <v>3282</v>
      </c>
      <c r="G53" s="12" t="n">
        <v>0</v>
      </c>
      <c r="H53" s="12" t="n">
        <v>10133</v>
      </c>
      <c r="I53" s="12" t="n">
        <v>290769</v>
      </c>
      <c r="J53" s="12" t="n">
        <v>280512</v>
      </c>
      <c r="K53" s="12" t="n">
        <v>4878</v>
      </c>
      <c r="L53" s="12" t="n">
        <v>285391</v>
      </c>
      <c r="M53" s="12" t="n">
        <v>5379</v>
      </c>
      <c r="N53" s="12" t="n">
        <v>199137</v>
      </c>
    </row>
    <row r="54" customFormat="false" ht="12.75" hidden="false" customHeight="false" outlineLevel="0" collapsed="false">
      <c r="A54" s="19" t="n">
        <v>2017</v>
      </c>
      <c r="B54" s="20" t="n">
        <v>261495</v>
      </c>
      <c r="C54" s="20" t="n">
        <v>24206</v>
      </c>
      <c r="D54" s="21" t="n">
        <v>637</v>
      </c>
      <c r="E54" s="22" t="n">
        <v>147</v>
      </c>
      <c r="F54" s="20" t="n">
        <v>3463</v>
      </c>
      <c r="G54" s="20" t="n">
        <v>0</v>
      </c>
      <c r="H54" s="20" t="n">
        <v>9439</v>
      </c>
      <c r="I54" s="20" t="n">
        <v>299387</v>
      </c>
      <c r="J54" s="20" t="n">
        <v>293350</v>
      </c>
      <c r="K54" s="20" t="n">
        <v>3199</v>
      </c>
      <c r="L54" s="20" t="n">
        <v>296548</v>
      </c>
      <c r="M54" s="20" t="n">
        <v>2839</v>
      </c>
      <c r="N54" s="20" t="n">
        <v>201976</v>
      </c>
    </row>
    <row r="55" customFormat="false" ht="12.75" hidden="false" customHeight="false" outlineLevel="0" collapsed="false">
      <c r="A55" s="16" t="n">
        <v>2018</v>
      </c>
      <c r="B55" s="12" t="n">
        <v>268282</v>
      </c>
      <c r="C55" s="12" t="n">
        <v>24192</v>
      </c>
      <c r="D55" s="17" t="n">
        <v>597</v>
      </c>
      <c r="E55" s="18" t="n">
        <v>132</v>
      </c>
      <c r="F55" s="12" t="n">
        <v>3608</v>
      </c>
      <c r="G55" s="12" t="n">
        <v>0</v>
      </c>
      <c r="H55" s="12" t="n">
        <v>9809</v>
      </c>
      <c r="I55" s="12" t="n">
        <v>306620</v>
      </c>
      <c r="J55" s="12" t="n">
        <v>303031</v>
      </c>
      <c r="K55" s="12" t="n">
        <v>5159</v>
      </c>
      <c r="L55" s="12" t="n">
        <v>308190</v>
      </c>
      <c r="M55" s="12" t="n">
        <v>-1570</v>
      </c>
      <c r="N55" s="12" t="n">
        <v>20040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13"/>
  </cols>
  <sheetData>
    <row r="1" customFormat="false" ht="12.75" hidden="false" customHeight="false" outlineLevel="0" collapsed="false">
      <c r="A1" s="23" t="s">
        <v>17</v>
      </c>
    </row>
    <row r="2" customFormat="false" ht="38.25" hidden="false" customHeight="false" outlineLevel="0" collapsed="false">
      <c r="A2" s="24" t="s">
        <v>18</v>
      </c>
    </row>
    <row r="3" customFormat="false" ht="51" hidden="false" customHeight="false" outlineLevel="0" collapsed="false">
      <c r="A3" s="24" t="s">
        <v>19</v>
      </c>
    </row>
    <row r="4" customFormat="false" ht="25.5" hidden="false" customHeight="false" outlineLevel="0" collapsed="false">
      <c r="A4" s="24" t="s">
        <v>20</v>
      </c>
    </row>
    <row r="5" customFormat="false" ht="12.75" hidden="false" customHeight="false" outlineLevel="0" collapsed="false">
      <c r="A5" s="24" t="s">
        <v>21</v>
      </c>
    </row>
    <row r="6" customFormat="false" ht="25.5" hidden="false" customHeight="false" outlineLevel="0" collapsed="false">
      <c r="A6" s="24" t="s">
        <v>22</v>
      </c>
    </row>
    <row r="7" customFormat="false" ht="25.5" hidden="false" customHeight="false" outlineLevel="0" collapsed="false">
      <c r="A7" s="24" t="s">
        <v>23</v>
      </c>
    </row>
    <row r="8" customFormat="false" ht="25.5" hidden="false" customHeight="false" outlineLevel="0" collapsed="false">
      <c r="A8" s="24" t="s">
        <v>24</v>
      </c>
    </row>
    <row r="9" customFormat="false" ht="25.5" hidden="false" customHeight="false" outlineLevel="0" collapsed="false">
      <c r="A9" s="24" t="s">
        <v>25</v>
      </c>
    </row>
    <row r="10" customFormat="false" ht="12.75" hidden="false" customHeight="false" outlineLevel="0" collapsed="false">
      <c r="A10" s="24" t="s">
        <v>26</v>
      </c>
    </row>
    <row r="11" customFormat="false" ht="12.75" hidden="false" customHeight="false" outlineLevel="0" collapsed="false">
      <c r="A11" s="24" t="s">
        <v>27</v>
      </c>
    </row>
    <row r="12" customFormat="false" ht="12.75" hidden="false" customHeight="false" outlineLevel="0" collapsed="false">
      <c r="A12" s="24" t="s">
        <v>28</v>
      </c>
    </row>
    <row r="13" customFormat="false" ht="12.75" hidden="false" customHeight="false" outlineLevel="0" collapsed="false">
      <c r="A13" s="24" t="s">
        <v>29</v>
      </c>
    </row>
    <row r="14" customFormat="false" ht="12.75" hidden="false" customHeight="false" outlineLevel="0" collapsed="false">
      <c r="A14" s="24" t="s">
        <v>30</v>
      </c>
    </row>
    <row r="15" customFormat="false" ht="12.75" hidden="false" customHeight="false" outlineLevel="0" collapsed="false">
      <c r="A15" s="24" t="s">
        <v>31</v>
      </c>
    </row>
    <row r="16" customFormat="false" ht="12.75" hidden="false" customHeight="false" outlineLevel="0" collapsed="false">
      <c r="A16" s="24" t="s">
        <v>32</v>
      </c>
    </row>
    <row r="17" customFormat="false" ht="12.75" hidden="false" customHeight="false" outlineLevel="0" collapsed="false">
      <c r="A17" s="24" t="s">
        <v>33</v>
      </c>
    </row>
    <row r="18" customFormat="false" ht="38.25" hidden="false" customHeight="false" outlineLevel="0" collapsed="false">
      <c r="A18" s="24" t="s">
        <v>34</v>
      </c>
    </row>
    <row r="19" customFormat="false" ht="12.75" hidden="false" customHeight="false" outlineLevel="0" collapsed="false">
      <c r="A19" s="24" t="s">
        <v>35</v>
      </c>
    </row>
    <row r="20" customFormat="false" ht="12.75" hidden="false" customHeight="false" outlineLevel="0" collapsed="false">
      <c r="A20" s="24" t="s">
        <v>3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4:32Z</dcterms:created>
  <dc:creator/>
  <dc:description/>
  <dc:language>en-US</dc:language>
  <cp:lastModifiedBy/>
  <dcterms:modified xsi:type="dcterms:W3CDTF">2019-02-27T15:43:05Z</dcterms:modified>
  <cp:revision>0</cp:revision>
  <dc:subject/>
  <dc:title/>
</cp:coreProperties>
</file>